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5" sheetId="1" state="visible" r:id="rId2"/>
  </sheets>
  <definedNames>
    <definedName function="false" hidden="false" localSheetId="0" name="_xlnm.Print_Area" vbProcedure="false">SP133245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3">
  <si>
    <t xml:space="preserve">Board of Directors</t>
  </si>
  <si>
    <t xml:space="preserve">أعضاء مجلس الإدارة </t>
  </si>
  <si>
    <t xml:space="preserve">FIRT TELECOMMUNICATION GROUP</t>
  </si>
  <si>
    <t xml:space="preserve">المجموعة الاولى للاتصالات</t>
  </si>
  <si>
    <t xml:space="preserve">Ali Al-Suhimat</t>
  </si>
  <si>
    <t xml:space="preserve">علي السحيمات</t>
  </si>
  <si>
    <t xml:space="preserve">  Established In    </t>
  </si>
  <si>
    <t xml:space="preserve">تاريخ التأسيس  </t>
  </si>
  <si>
    <t xml:space="preserve">Mazim Kassab</t>
  </si>
  <si>
    <t xml:space="preserve">مازم كساب</t>
  </si>
  <si>
    <t xml:space="preserve">  Address                </t>
  </si>
  <si>
    <t xml:space="preserve">Amman</t>
  </si>
  <si>
    <t xml:space="preserve">عمان - دوار الداخلية</t>
  </si>
  <si>
    <t xml:space="preserve">العنوان  </t>
  </si>
  <si>
    <t xml:space="preserve">Fu'ad Jabir</t>
  </si>
  <si>
    <t xml:space="preserve">فؤاد جبر</t>
  </si>
  <si>
    <t xml:space="preserve">  Telephone         </t>
  </si>
  <si>
    <t xml:space="preserve">(5693801)</t>
  </si>
  <si>
    <t xml:space="preserve">تلفون  </t>
  </si>
  <si>
    <t xml:space="preserve">Salah Al-Rimawi</t>
  </si>
  <si>
    <t xml:space="preserve">صلاح الريماوي</t>
  </si>
  <si>
    <t xml:space="preserve">  P.O.Box              </t>
  </si>
  <si>
    <t xml:space="preserve">(840737) 11184</t>
  </si>
  <si>
    <t xml:space="preserve">ص.ب  </t>
  </si>
  <si>
    <t xml:space="preserve">Ma'en Al-Suhimat</t>
  </si>
  <si>
    <t xml:space="preserve">معن السحيمات</t>
  </si>
  <si>
    <t xml:space="preserve"> E-Mail</t>
  </si>
  <si>
    <t xml:space="preserve">(-)</t>
  </si>
  <si>
    <t xml:space="preserve">البريد الالكتروني</t>
  </si>
  <si>
    <t xml:space="preserve">Ayyash Sukhtian</t>
  </si>
  <si>
    <t xml:space="preserve">عياش سختيان</t>
  </si>
  <si>
    <t xml:space="preserve">  Fax                      </t>
  </si>
  <si>
    <t xml:space="preserve">فاكس  </t>
  </si>
  <si>
    <t xml:space="preserve">Sa'ed Al-Bideri</t>
  </si>
  <si>
    <t xml:space="preserve">سائد البديري</t>
  </si>
  <si>
    <t xml:space="preserve">  No. of Branches </t>
  </si>
  <si>
    <t xml:space="preserve">(  -)</t>
  </si>
  <si>
    <t xml:space="preserve">عدد الفروع  </t>
  </si>
  <si>
    <t xml:space="preserve">Thafir Abdul Latif</t>
  </si>
  <si>
    <t xml:space="preserve">ظافر عبد اللطيف</t>
  </si>
  <si>
    <t xml:space="preserve">Sabih Al-Masri</t>
  </si>
  <si>
    <t xml:space="preserve">صبيح المصر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انشاء وادارة وتشغيل وتسويق شيكات الاتصالات وشيكات</t>
  </si>
  <si>
    <t xml:space="preserve">General Manager :</t>
  </si>
  <si>
    <t xml:space="preserve">:  المدير العام</t>
  </si>
  <si>
    <t xml:space="preserve">تراسل المعطيات الرقمية المتعلقة بالامور المصرفية</t>
  </si>
  <si>
    <t xml:space="preserve">والمالية والمعلوماتية والتجارية والسياحية</t>
  </si>
  <si>
    <t xml:space="preserve">Termination Date of the board :</t>
  </si>
  <si>
    <t xml:space="preserve">: تاريخ إنتهاء مدة المجلس</t>
  </si>
  <si>
    <t xml:space="preserve">والتعليمية , توفير خدمات اتصالات رقمية حديثة ,</t>
  </si>
  <si>
    <t xml:space="preserve">استئجار والاستعانة بالخطوط والدارات العائدة لشبك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شركة العربية للانظمة المكتب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176</v>
      </c>
      <c r="J2" s="16"/>
      <c r="K2" s="16"/>
      <c r="L2" s="16"/>
      <c r="M2" s="16"/>
      <c r="N2" s="17" t="n">
        <v>3517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n">
        <v>-840737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2" t="s">
        <v>27</v>
      </c>
      <c r="J6" s="16"/>
      <c r="K6" s="16"/>
      <c r="L6" s="16"/>
      <c r="M6" s="16"/>
      <c r="N6" s="20" t="s">
        <v>27</v>
      </c>
      <c r="O6" s="23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2" t="s">
        <v>27</v>
      </c>
      <c r="J7" s="16"/>
      <c r="K7" s="16"/>
      <c r="L7" s="16"/>
      <c r="M7" s="16"/>
      <c r="N7" s="20" t="s">
        <v>27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4" t="s">
        <v>35</v>
      </c>
      <c r="H8" s="25"/>
      <c r="I8" s="26" t="s">
        <v>27</v>
      </c>
      <c r="J8" s="25"/>
      <c r="K8" s="27" t="s">
        <v>36</v>
      </c>
      <c r="L8" s="25"/>
      <c r="M8" s="28" t="s">
        <v>36</v>
      </c>
      <c r="N8" s="29" t="s">
        <v>27</v>
      </c>
      <c r="O8" s="30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0</v>
      </c>
      <c r="C10" s="12"/>
      <c r="D10" s="12"/>
      <c r="E10" s="13" t="s">
        <v>41</v>
      </c>
      <c r="F10" s="6"/>
      <c r="G10" s="32" t="s">
        <v>42</v>
      </c>
      <c r="H10" s="33"/>
      <c r="I10" s="34" t="s">
        <v>43</v>
      </c>
      <c r="J10" s="33"/>
      <c r="K10" s="33"/>
      <c r="L10" s="33"/>
      <c r="M10" s="35"/>
      <c r="N10" s="35" t="s">
        <v>44</v>
      </c>
      <c r="O10" s="36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6</v>
      </c>
      <c r="H11" s="25"/>
      <c r="I11" s="37" t="s">
        <v>47</v>
      </c>
      <c r="J11" s="25"/>
      <c r="K11" s="25"/>
      <c r="L11" s="25"/>
      <c r="M11" s="38"/>
      <c r="N11" s="38" t="s">
        <v>48</v>
      </c>
      <c r="O11" s="30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0</v>
      </c>
      <c r="H13" s="33"/>
      <c r="I13" s="33"/>
      <c r="J13" s="33"/>
      <c r="K13" s="33"/>
      <c r="L13" s="33"/>
      <c r="M13" s="33"/>
      <c r="N13" s="33"/>
      <c r="O13" s="40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 t="s">
        <v>52</v>
      </c>
    </row>
    <row r="15" customFormat="false" ht="15.75" hidden="false" customHeight="false" outlineLevel="0" collapsed="false">
      <c r="B15" s="43" t="s">
        <v>53</v>
      </c>
      <c r="C15" s="44"/>
      <c r="D15" s="35"/>
      <c r="E15" s="45" t="s">
        <v>54</v>
      </c>
      <c r="F15" s="6"/>
      <c r="G15" s="41"/>
      <c r="H15" s="16"/>
      <c r="I15" s="16"/>
      <c r="J15" s="16"/>
      <c r="K15" s="16"/>
      <c r="L15" s="16"/>
      <c r="M15" s="16"/>
      <c r="N15" s="16"/>
      <c r="O15" s="42" t="s">
        <v>55</v>
      </c>
    </row>
    <row r="16" customFormat="false" ht="12.75" hidden="false" customHeight="false" outlineLevel="0" collapsed="false">
      <c r="B16" s="46" t="s">
        <v>24</v>
      </c>
      <c r="C16" s="6"/>
      <c r="D16" s="12"/>
      <c r="E16" s="13" t="s">
        <v>25</v>
      </c>
      <c r="F16" s="6"/>
      <c r="G16" s="41"/>
      <c r="H16" s="16"/>
      <c r="I16" s="16"/>
      <c r="J16" s="16"/>
      <c r="K16" s="16"/>
      <c r="L16" s="16"/>
      <c r="M16" s="16"/>
      <c r="N16" s="16"/>
      <c r="O16" s="42" t="s">
        <v>56</v>
      </c>
    </row>
    <row r="17" customFormat="false" ht="12.75" hidden="false" customHeight="false" outlineLevel="0" collapsed="false">
      <c r="B17" s="32" t="s">
        <v>57</v>
      </c>
      <c r="C17" s="35"/>
      <c r="D17" s="33"/>
      <c r="E17" s="47" t="s">
        <v>58</v>
      </c>
      <c r="F17" s="6"/>
      <c r="G17" s="41"/>
      <c r="H17" s="16"/>
      <c r="I17" s="16"/>
      <c r="J17" s="16"/>
      <c r="K17" s="16"/>
      <c r="L17" s="16"/>
      <c r="M17" s="16"/>
      <c r="N17" s="16"/>
      <c r="O17" s="42" t="s">
        <v>59</v>
      </c>
    </row>
    <row r="18" customFormat="false" ht="12.75" hidden="false" customHeight="false" outlineLevel="0" collapsed="false">
      <c r="B18" s="48" t="n">
        <v>36628</v>
      </c>
      <c r="C18" s="25"/>
      <c r="D18" s="49"/>
      <c r="E18" s="50" t="n">
        <v>36628</v>
      </c>
      <c r="F18" s="6"/>
      <c r="G18" s="51"/>
      <c r="H18" s="25"/>
      <c r="I18" s="25"/>
      <c r="J18" s="25"/>
      <c r="K18" s="25"/>
      <c r="L18" s="25"/>
      <c r="M18" s="25"/>
      <c r="N18" s="25"/>
      <c r="O18" s="52" t="s">
        <v>6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1</v>
      </c>
      <c r="C20" s="53"/>
      <c r="D20" s="53"/>
      <c r="E20" s="53"/>
      <c r="F20" s="54" t="s">
        <v>62</v>
      </c>
      <c r="G20" s="54"/>
      <c r="H20" s="54"/>
      <c r="I20" s="54"/>
      <c r="J20" s="54" t="s">
        <v>63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4</v>
      </c>
      <c r="C21" s="57" t="s">
        <v>65</v>
      </c>
      <c r="D21" s="57" t="s">
        <v>66</v>
      </c>
      <c r="E21" s="57" t="s">
        <v>67</v>
      </c>
      <c r="F21" s="57" t="s">
        <v>64</v>
      </c>
      <c r="G21" s="57" t="s">
        <v>65</v>
      </c>
      <c r="H21" s="57" t="s">
        <v>66</v>
      </c>
      <c r="I21" s="57" t="s">
        <v>67</v>
      </c>
      <c r="J21" s="57" t="s">
        <v>64</v>
      </c>
      <c r="K21" s="57" t="s">
        <v>65</v>
      </c>
      <c r="L21" s="57" t="s">
        <v>66</v>
      </c>
      <c r="M21" s="57" t="s">
        <v>67</v>
      </c>
      <c r="N21" s="58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1" t="s">
        <v>70</v>
      </c>
      <c r="E22" s="61" t="s">
        <v>71</v>
      </c>
      <c r="F22" s="60" t="s">
        <v>68</v>
      </c>
      <c r="G22" s="61" t="s">
        <v>69</v>
      </c>
      <c r="H22" s="61" t="s">
        <v>70</v>
      </c>
      <c r="I22" s="61" t="s">
        <v>71</v>
      </c>
      <c r="J22" s="60" t="s">
        <v>68</v>
      </c>
      <c r="K22" s="61" t="s">
        <v>69</v>
      </c>
      <c r="L22" s="61" t="s">
        <v>70</v>
      </c>
      <c r="M22" s="61" t="s">
        <v>71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5.078</v>
      </c>
      <c r="C23" s="62" t="n">
        <v>0</v>
      </c>
      <c r="D23" s="62" t="n">
        <v>0</v>
      </c>
      <c r="E23" s="62" t="n">
        <v>15.078</v>
      </c>
      <c r="F23" s="63" t="n">
        <f aca="false">SUM(G23:I23)</f>
        <v>435000</v>
      </c>
      <c r="G23" s="63" t="n">
        <v>0</v>
      </c>
      <c r="H23" s="63" t="n">
        <v>0</v>
      </c>
      <c r="I23" s="63" t="n">
        <v>435000</v>
      </c>
      <c r="J23" s="63" t="n">
        <f aca="false">SUM(K23:M23)</f>
        <v>9</v>
      </c>
      <c r="K23" s="63" t="n">
        <v>0</v>
      </c>
      <c r="L23" s="63" t="n">
        <v>0</v>
      </c>
      <c r="M23" s="63" t="n">
        <v>9</v>
      </c>
      <c r="N23" s="64" t="s">
        <v>72</v>
      </c>
      <c r="O23" s="65" t="s">
        <v>73</v>
      </c>
    </row>
    <row r="24" customFormat="false" ht="12.75" hidden="false" customHeight="false" outlineLevel="0" collapsed="false">
      <c r="B24" s="62" t="n">
        <f aca="false">SUM(C24:E24)</f>
        <v>41.594</v>
      </c>
      <c r="C24" s="62" t="n">
        <v>0</v>
      </c>
      <c r="D24" s="62" t="n">
        <v>0</v>
      </c>
      <c r="E24" s="62" t="n">
        <v>41.594</v>
      </c>
      <c r="F24" s="63" t="n">
        <f aca="false">SUM(G24:I24)</f>
        <v>1200000</v>
      </c>
      <c r="G24" s="63" t="n">
        <v>0</v>
      </c>
      <c r="H24" s="63" t="n">
        <v>0</v>
      </c>
      <c r="I24" s="63" t="n">
        <v>1200000</v>
      </c>
      <c r="J24" s="63" t="n">
        <f aca="false">SUM(K24:M24)</f>
        <v>6</v>
      </c>
      <c r="K24" s="63" t="n">
        <v>0</v>
      </c>
      <c r="L24" s="63" t="n">
        <v>0</v>
      </c>
      <c r="M24" s="63" t="n">
        <v>6</v>
      </c>
      <c r="N24" s="64" t="s">
        <v>74</v>
      </c>
      <c r="O24" s="65" t="s">
        <v>75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76</v>
      </c>
      <c r="O25" s="65" t="s">
        <v>77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78</v>
      </c>
      <c r="O26" s="65" t="s">
        <v>79</v>
      </c>
    </row>
    <row r="27" customFormat="false" ht="12.75" hidden="false" customHeight="false" outlineLevel="0" collapsed="false">
      <c r="B27" s="62" t="n">
        <f aca="false">SUM(C27:E27)</f>
        <v>43.328</v>
      </c>
      <c r="C27" s="62" t="n">
        <v>0</v>
      </c>
      <c r="D27" s="62" t="n">
        <v>0</v>
      </c>
      <c r="E27" s="62" t="n">
        <v>43.328</v>
      </c>
      <c r="F27" s="63" t="n">
        <f aca="false">SUM(G27:I27)</f>
        <v>1250000</v>
      </c>
      <c r="G27" s="63" t="n">
        <v>0</v>
      </c>
      <c r="H27" s="63" t="n">
        <v>0</v>
      </c>
      <c r="I27" s="63" t="n">
        <v>1250000</v>
      </c>
      <c r="J27" s="63" t="n">
        <f aca="false">SUM(K27:M27)</f>
        <v>7</v>
      </c>
      <c r="K27" s="63" t="n">
        <v>0</v>
      </c>
      <c r="L27" s="63" t="n">
        <v>0</v>
      </c>
      <c r="M27" s="63" t="n">
        <v>7</v>
      </c>
      <c r="N27" s="64" t="s">
        <v>80</v>
      </c>
      <c r="O27" s="65" t="s">
        <v>81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</v>
      </c>
      <c r="E28" s="66" t="n">
        <v>100</v>
      </c>
      <c r="F28" s="67" t="n">
        <v>2885000</v>
      </c>
      <c r="G28" s="67" t="n">
        <v>0</v>
      </c>
      <c r="H28" s="67" t="n">
        <v>0</v>
      </c>
      <c r="I28" s="67" t="n">
        <v>2885000</v>
      </c>
      <c r="J28" s="67" t="n">
        <v>22</v>
      </c>
      <c r="K28" s="67" t="n">
        <v>0</v>
      </c>
      <c r="L28" s="67" t="n">
        <v>0</v>
      </c>
      <c r="M28" s="67" t="n">
        <v>22</v>
      </c>
      <c r="N28" s="64" t="s">
        <v>68</v>
      </c>
      <c r="O28" s="65" t="s">
        <v>8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3</v>
      </c>
      <c r="C30" s="68"/>
      <c r="D30" s="68"/>
      <c r="E30" s="68"/>
      <c r="F30" s="6"/>
      <c r="G30" s="69" t="s">
        <v>84</v>
      </c>
      <c r="H30" s="70" t="s">
        <v>85</v>
      </c>
      <c r="I30" s="33"/>
      <c r="J30" s="56"/>
      <c r="K30" s="71" t="s">
        <v>86</v>
      </c>
      <c r="L30" s="71"/>
      <c r="M30" s="68" t="s">
        <v>87</v>
      </c>
      <c r="N30" s="68"/>
      <c r="O30" s="68" t="s">
        <v>88</v>
      </c>
    </row>
    <row r="31" customFormat="false" ht="12.75" hidden="false" customHeight="false" outlineLevel="0" collapsed="false">
      <c r="B31" s="72" t="s">
        <v>89</v>
      </c>
      <c r="C31" s="72"/>
      <c r="D31" s="72"/>
      <c r="E31" s="72"/>
      <c r="F31" s="6"/>
      <c r="G31" s="73"/>
      <c r="H31" s="74" t="s">
        <v>90</v>
      </c>
      <c r="I31" s="25"/>
      <c r="J31" s="75"/>
      <c r="K31" s="76" t="s">
        <v>91</v>
      </c>
      <c r="L31" s="76"/>
      <c r="M31" s="77" t="s">
        <v>92</v>
      </c>
      <c r="N31" s="77"/>
      <c r="O31" s="73"/>
      <c r="R31" s="78"/>
    </row>
    <row r="32" customFormat="false" ht="12.75" hidden="false" customHeight="false" outlineLevel="0" collapsed="false">
      <c r="B32" s="79" t="s">
        <v>93</v>
      </c>
      <c r="C32" s="80" t="s">
        <v>94</v>
      </c>
      <c r="D32" s="80" t="s">
        <v>95</v>
      </c>
      <c r="E32" s="81"/>
      <c r="F32" s="6"/>
      <c r="G32" s="82" t="s">
        <v>96</v>
      </c>
      <c r="H32" s="83"/>
      <c r="I32" s="16"/>
      <c r="J32" s="6"/>
      <c r="K32" s="84" t="n">
        <v>12.13</v>
      </c>
      <c r="L32" s="84"/>
      <c r="M32" s="85" t="s">
        <v>97</v>
      </c>
      <c r="N32" s="85"/>
      <c r="O32" s="82" t="s">
        <v>98</v>
      </c>
    </row>
    <row r="33" customFormat="false" ht="12.75" hidden="false" customHeight="false" outlineLevel="0" collapsed="false">
      <c r="B33" s="86"/>
      <c r="C33" s="86"/>
      <c r="D33" s="86"/>
      <c r="E33" s="87" t="s">
        <v>99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17</v>
      </c>
      <c r="C34" s="91" t="n">
        <v>1</v>
      </c>
      <c r="D34" s="91" t="n">
        <v>16</v>
      </c>
      <c r="E34" s="92" t="s">
        <v>71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0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1</v>
      </c>
      <c r="C36" s="91" t="s">
        <v>101</v>
      </c>
      <c r="D36" s="91" t="s">
        <v>101</v>
      </c>
      <c r="E36" s="96" t="s">
        <v>102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B37" s="102" t="s">
        <v>103</v>
      </c>
      <c r="C37" s="102"/>
      <c r="D37" s="102"/>
      <c r="E37" s="102"/>
      <c r="J37" s="6"/>
      <c r="K37" s="6"/>
      <c r="L37" s="6"/>
      <c r="M37" s="103" t="s">
        <v>104</v>
      </c>
      <c r="N37" s="103"/>
      <c r="O37" s="103"/>
      <c r="P37" s="104" t="n">
        <v>1999</v>
      </c>
      <c r="Q37" s="104" t="n">
        <v>1998</v>
      </c>
      <c r="R37" s="105" t="s">
        <v>105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6</v>
      </c>
      <c r="Z37" s="105" t="s">
        <v>107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08</v>
      </c>
      <c r="S38" s="106"/>
      <c r="T38" s="113" t="n">
        <v>1</v>
      </c>
      <c r="U38" s="113" t="n">
        <v>1</v>
      </c>
      <c r="V38" s="113" t="n">
        <v>1</v>
      </c>
      <c r="W38" s="113" t="s">
        <v>109</v>
      </c>
      <c r="X38" s="113" t="s">
        <v>109</v>
      </c>
      <c r="Y38" s="114"/>
      <c r="Z38" s="115" t="s">
        <v>110</v>
      </c>
    </row>
    <row r="39" customFormat="false" ht="21.95" hidden="false" customHeight="true" outlineLevel="0" collapsed="false">
      <c r="P39" s="111" t="n">
        <v>0.033</v>
      </c>
      <c r="Q39" s="111" t="s">
        <v>109</v>
      </c>
      <c r="R39" s="116" t="s">
        <v>111</v>
      </c>
      <c r="S39" s="106"/>
      <c r="T39" s="113" t="s">
        <v>109</v>
      </c>
      <c r="U39" s="113" t="s">
        <v>109</v>
      </c>
      <c r="V39" s="113" t="s">
        <v>109</v>
      </c>
      <c r="W39" s="113" t="s">
        <v>109</v>
      </c>
      <c r="X39" s="113" t="s">
        <v>109</v>
      </c>
      <c r="Y39" s="114"/>
      <c r="Z39" s="115" t="s">
        <v>112</v>
      </c>
    </row>
    <row r="40" customFormat="false" ht="21.95" hidden="false" customHeight="true" outlineLevel="0" collapsed="false">
      <c r="P40" s="111" t="s">
        <v>109</v>
      </c>
      <c r="Q40" s="111" t="s">
        <v>109</v>
      </c>
      <c r="R40" s="116" t="s">
        <v>113</v>
      </c>
      <c r="S40" s="106"/>
      <c r="T40" s="113" t="n">
        <v>0.523</v>
      </c>
      <c r="U40" s="113" t="n">
        <v>0.497</v>
      </c>
      <c r="V40" s="113" t="n">
        <v>0.509</v>
      </c>
      <c r="W40" s="113" t="s">
        <v>109</v>
      </c>
      <c r="X40" s="113" t="s">
        <v>109</v>
      </c>
      <c r="Y40" s="114"/>
      <c r="Z40" s="115" t="s">
        <v>114</v>
      </c>
    </row>
    <row r="41" customFormat="false" ht="21.95" hidden="false" customHeight="true" outlineLevel="0" collapsed="false">
      <c r="P41" s="111" t="s">
        <v>109</v>
      </c>
      <c r="Q41" s="111" t="s">
        <v>109</v>
      </c>
      <c r="R41" s="117" t="s">
        <v>115</v>
      </c>
      <c r="S41" s="106"/>
      <c r="T41" s="118" t="n">
        <v>2885000</v>
      </c>
      <c r="U41" s="118" t="n">
        <v>2885000</v>
      </c>
      <c r="V41" s="118" t="n">
        <v>2885000</v>
      </c>
      <c r="W41" s="113" t="s">
        <v>109</v>
      </c>
      <c r="X41" s="113" t="s">
        <v>109</v>
      </c>
      <c r="Y41" s="114"/>
      <c r="Z41" s="115" t="s">
        <v>116</v>
      </c>
    </row>
    <row r="42" customFormat="false" ht="21.95" hidden="false" customHeight="true" outlineLevel="0" collapsed="false">
      <c r="P42" s="111" t="s">
        <v>109</v>
      </c>
      <c r="Q42" s="111" t="s">
        <v>109</v>
      </c>
      <c r="R42" s="112" t="s">
        <v>117</v>
      </c>
      <c r="S42" s="106"/>
      <c r="T42" s="118" t="n">
        <v>0</v>
      </c>
      <c r="U42" s="118" t="n">
        <v>0</v>
      </c>
      <c r="V42" s="118" t="n">
        <v>0</v>
      </c>
      <c r="W42" s="113" t="s">
        <v>109</v>
      </c>
      <c r="X42" s="113" t="s">
        <v>109</v>
      </c>
      <c r="Y42" s="114"/>
      <c r="Z42" s="115" t="s">
        <v>118</v>
      </c>
    </row>
    <row r="43" customFormat="false" ht="21.95" hidden="false" customHeight="true" outlineLevel="0" collapsed="false">
      <c r="P43" s="119" t="s">
        <v>109</v>
      </c>
      <c r="Q43" s="119" t="s">
        <v>109</v>
      </c>
      <c r="R43" s="120" t="s">
        <v>119</v>
      </c>
      <c r="S43" s="106"/>
      <c r="T43" s="118" t="n">
        <v>0</v>
      </c>
      <c r="U43" s="118" t="n">
        <v>0</v>
      </c>
      <c r="V43" s="118" t="n">
        <v>0</v>
      </c>
      <c r="W43" s="113" t="s">
        <v>109</v>
      </c>
      <c r="X43" s="113" t="s">
        <v>109</v>
      </c>
      <c r="Y43" s="114"/>
      <c r="Z43" s="115" t="s">
        <v>120</v>
      </c>
    </row>
    <row r="44" customFormat="false" ht="21.95" hidden="false" customHeight="true" outlineLevel="0" collapsed="false">
      <c r="P44" s="111" t="s">
        <v>109</v>
      </c>
      <c r="Q44" s="111" t="s">
        <v>109</v>
      </c>
      <c r="R44" s="112" t="s">
        <v>121</v>
      </c>
      <c r="S44" s="106"/>
      <c r="T44" s="118" t="n">
        <v>0</v>
      </c>
      <c r="U44" s="118" t="n">
        <v>0</v>
      </c>
      <c r="V44" s="118" t="n">
        <v>0</v>
      </c>
      <c r="W44" s="113" t="s">
        <v>109</v>
      </c>
      <c r="X44" s="113" t="s">
        <v>109</v>
      </c>
      <c r="Y44" s="114"/>
      <c r="Z44" s="115" t="s">
        <v>122</v>
      </c>
    </row>
    <row r="45" customFormat="false" ht="21.95" hidden="false" customHeight="true" outlineLevel="0" collapsed="false">
      <c r="P45" s="111" t="n">
        <v>4.892</v>
      </c>
      <c r="Q45" s="111" t="s">
        <v>109</v>
      </c>
      <c r="R45" s="112" t="s">
        <v>123</v>
      </c>
      <c r="S45" s="106"/>
      <c r="T45" s="118" t="s">
        <v>109</v>
      </c>
      <c r="U45" s="118" t="s">
        <v>109</v>
      </c>
      <c r="V45" s="118" t="s">
        <v>109</v>
      </c>
      <c r="W45" s="113" t="s">
        <v>109</v>
      </c>
      <c r="X45" s="113" t="s">
        <v>109</v>
      </c>
      <c r="Y45" s="121"/>
      <c r="Z45" s="115" t="s">
        <v>124</v>
      </c>
    </row>
    <row r="46" customFormat="false" ht="21.95" hidden="false" customHeight="true" outlineLevel="0" collapsed="false">
      <c r="P46" s="111" t="n">
        <v>6.33</v>
      </c>
      <c r="Q46" s="111" t="s">
        <v>109</v>
      </c>
      <c r="R46" s="112" t="s">
        <v>125</v>
      </c>
      <c r="S46" s="106"/>
      <c r="T46" s="122" t="s">
        <v>126</v>
      </c>
      <c r="U46" s="106"/>
      <c r="V46" s="106"/>
      <c r="W46" s="106"/>
      <c r="X46" s="106"/>
      <c r="Y46" s="106"/>
      <c r="Z46" s="105" t="s">
        <v>127</v>
      </c>
    </row>
    <row r="47" customFormat="false" ht="21.95" hidden="false" customHeight="true" outlineLevel="0" collapsed="false">
      <c r="P47" s="123" t="s">
        <v>109</v>
      </c>
      <c r="Q47" s="123" t="s">
        <v>109</v>
      </c>
      <c r="R47" s="124" t="s">
        <v>128</v>
      </c>
      <c r="S47" s="106"/>
      <c r="T47" s="118" t="n">
        <v>3400000</v>
      </c>
      <c r="U47" s="118" t="n">
        <v>3400000</v>
      </c>
      <c r="V47" s="118" t="n">
        <v>3400000</v>
      </c>
      <c r="W47" s="113" t="s">
        <v>109</v>
      </c>
      <c r="X47" s="113" t="s">
        <v>109</v>
      </c>
      <c r="Y47" s="125"/>
      <c r="Z47" s="115" t="s">
        <v>129</v>
      </c>
    </row>
    <row r="48" customFormat="false" ht="21.95" hidden="false" customHeight="true" outlineLevel="0" collapsed="false">
      <c r="P48" s="119" t="n">
        <v>6.627</v>
      </c>
      <c r="Q48" s="119" t="s">
        <v>109</v>
      </c>
      <c r="R48" s="120" t="s">
        <v>130</v>
      </c>
      <c r="S48" s="106"/>
      <c r="T48" s="118" t="n">
        <v>2885000</v>
      </c>
      <c r="U48" s="118" t="n">
        <v>2885000</v>
      </c>
      <c r="V48" s="118" t="n">
        <v>2885000</v>
      </c>
      <c r="W48" s="113" t="s">
        <v>109</v>
      </c>
      <c r="X48" s="113" t="s">
        <v>109</v>
      </c>
      <c r="Y48" s="125"/>
      <c r="Z48" s="115" t="s">
        <v>131</v>
      </c>
    </row>
    <row r="49" customFormat="false" ht="21.95" hidden="false" customHeight="true" outlineLevel="0" collapsed="false">
      <c r="P49" s="111" t="n">
        <v>77.281</v>
      </c>
      <c r="Q49" s="111" t="n">
        <v>95.211</v>
      </c>
      <c r="R49" s="112" t="s">
        <v>132</v>
      </c>
      <c r="S49" s="106"/>
      <c r="T49" s="118" t="n">
        <v>1442500</v>
      </c>
      <c r="U49" s="118" t="n">
        <v>1442500</v>
      </c>
      <c r="V49" s="118" t="n">
        <v>1442500</v>
      </c>
      <c r="W49" s="113" t="s">
        <v>109</v>
      </c>
      <c r="X49" s="113" t="s">
        <v>109</v>
      </c>
      <c r="Y49" s="125"/>
      <c r="Z49" s="115" t="s">
        <v>133</v>
      </c>
    </row>
    <row r="50" customFormat="false" ht="21.95" hidden="false" customHeight="true" outlineLevel="0" collapsed="false">
      <c r="P50" s="119" t="n">
        <v>59.354</v>
      </c>
      <c r="Q50" s="119" t="n">
        <v>32.486</v>
      </c>
      <c r="R50" s="126" t="s">
        <v>134</v>
      </c>
      <c r="S50" s="106"/>
      <c r="T50" s="118" t="n">
        <v>12172</v>
      </c>
      <c r="U50" s="118" t="n">
        <v>4367</v>
      </c>
      <c r="V50" s="118" t="n">
        <v>4367</v>
      </c>
      <c r="W50" s="113" t="s">
        <v>109</v>
      </c>
      <c r="X50" s="113" t="s">
        <v>109</v>
      </c>
      <c r="Y50" s="125"/>
      <c r="Z50" s="115" t="s">
        <v>135</v>
      </c>
    </row>
    <row r="51" customFormat="false" ht="21.95" hidden="false" customHeight="true" outlineLevel="0" collapsed="false">
      <c r="P51" s="111" t="n">
        <v>22.719</v>
      </c>
      <c r="Q51" s="111" t="n">
        <v>4.789</v>
      </c>
      <c r="R51" s="116" t="s">
        <v>136</v>
      </c>
      <c r="S51" s="106"/>
      <c r="T51" s="127" t="n">
        <v>24343</v>
      </c>
      <c r="U51" s="127" t="n">
        <v>8733</v>
      </c>
      <c r="V51" s="127" t="n">
        <v>8733</v>
      </c>
      <c r="W51" s="113" t="s">
        <v>109</v>
      </c>
      <c r="X51" s="113" t="s">
        <v>109</v>
      </c>
      <c r="Y51" s="128"/>
      <c r="Z51" s="129" t="s">
        <v>137</v>
      </c>
    </row>
    <row r="52" customFormat="false" ht="21.95" hidden="false" customHeight="true" outlineLevel="0" collapsed="false">
      <c r="P52" s="119" t="n">
        <v>22.719</v>
      </c>
      <c r="Q52" s="119" t="n">
        <v>4.789</v>
      </c>
      <c r="R52" s="126" t="s">
        <v>138</v>
      </c>
      <c r="S52" s="106"/>
      <c r="T52" s="130" t="n">
        <v>31101</v>
      </c>
      <c r="U52" s="130" t="n">
        <v>-21972</v>
      </c>
      <c r="V52" s="130" t="n">
        <v>14217</v>
      </c>
      <c r="W52" s="113" t="s">
        <v>109</v>
      </c>
      <c r="X52" s="113" t="s">
        <v>109</v>
      </c>
      <c r="Y52" s="131"/>
      <c r="Z52" s="115" t="s">
        <v>139</v>
      </c>
    </row>
    <row r="53" customFormat="false" ht="21.95" hidden="false" customHeight="true" outlineLevel="0" collapsed="false">
      <c r="P53" s="111" t="n">
        <v>29.398</v>
      </c>
      <c r="Q53" s="111" t="n">
        <v>5.03</v>
      </c>
      <c r="R53" s="132" t="s">
        <v>140</v>
      </c>
      <c r="S53" s="106"/>
      <c r="T53" s="130" t="n">
        <v>1510116</v>
      </c>
      <c r="U53" s="130" t="n">
        <v>1433628</v>
      </c>
      <c r="V53" s="130" t="n">
        <v>1469817</v>
      </c>
      <c r="W53" s="113" t="s">
        <v>109</v>
      </c>
      <c r="X53" s="113" t="s">
        <v>109</v>
      </c>
      <c r="Y53" s="133"/>
      <c r="Z53" s="115" t="s">
        <v>141</v>
      </c>
    </row>
    <row r="54" customFormat="false" ht="21.95" hidden="false" customHeight="true" outlineLevel="0" collapsed="false">
      <c r="P54" s="111" t="n">
        <v>29.398</v>
      </c>
      <c r="Q54" s="111" t="n">
        <v>5.03</v>
      </c>
      <c r="R54" s="116" t="s">
        <v>142</v>
      </c>
      <c r="S54" s="106"/>
      <c r="T54" s="108" t="s">
        <v>143</v>
      </c>
      <c r="U54" s="106"/>
      <c r="V54" s="106"/>
      <c r="W54" s="106"/>
      <c r="X54" s="106"/>
      <c r="Y54" s="106"/>
      <c r="Z54" s="105" t="s">
        <v>144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2" t="s">
        <v>145</v>
      </c>
      <c r="S55" s="106"/>
      <c r="T55" s="118" t="n">
        <v>896315</v>
      </c>
      <c r="U55" s="118" t="n">
        <v>465733</v>
      </c>
      <c r="V55" s="118" t="n">
        <v>307915</v>
      </c>
      <c r="W55" s="113" t="s">
        <v>109</v>
      </c>
      <c r="X55" s="113" t="s">
        <v>109</v>
      </c>
      <c r="Y55" s="134"/>
      <c r="Z55" s="135" t="s">
        <v>146</v>
      </c>
    </row>
    <row r="56" customFormat="false" ht="21.95" hidden="false" customHeight="true" outlineLevel="0" collapsed="false">
      <c r="P56" s="111" t="n">
        <v>19.879</v>
      </c>
      <c r="Q56" s="111" t="n">
        <v>7.951</v>
      </c>
      <c r="R56" s="116" t="s">
        <v>147</v>
      </c>
      <c r="S56" s="106"/>
      <c r="T56" s="118" t="n">
        <v>851842</v>
      </c>
      <c r="U56" s="118" t="n">
        <v>1011871</v>
      </c>
      <c r="V56" s="118" t="n">
        <v>1225997</v>
      </c>
      <c r="W56" s="113" t="s">
        <v>109</v>
      </c>
      <c r="X56" s="113" t="s">
        <v>109</v>
      </c>
      <c r="Y56" s="134"/>
      <c r="Z56" s="135" t="s">
        <v>148</v>
      </c>
    </row>
    <row r="57" customFormat="false" ht="21.95" hidden="false" customHeight="true" outlineLevel="0" collapsed="false">
      <c r="P57" s="111" t="n">
        <v>1.919</v>
      </c>
      <c r="Q57" s="111" t="n">
        <v>14.033</v>
      </c>
      <c r="R57" s="116" t="s">
        <v>149</v>
      </c>
      <c r="S57" s="106"/>
      <c r="T57" s="118" t="n">
        <v>322934</v>
      </c>
      <c r="U57" s="118" t="n">
        <v>14069</v>
      </c>
      <c r="V57" s="118" t="n">
        <v>5709</v>
      </c>
      <c r="W57" s="113" t="s">
        <v>109</v>
      </c>
      <c r="X57" s="113" t="s">
        <v>109</v>
      </c>
      <c r="Y57" s="134"/>
      <c r="Z57" s="115" t="s">
        <v>150</v>
      </c>
    </row>
    <row r="58" customFormat="false" ht="21.95" hidden="false" customHeight="true" outlineLevel="0" collapsed="false">
      <c r="P58" s="118" t="n">
        <v>407900</v>
      </c>
      <c r="Q58" s="118" t="n">
        <v>939766</v>
      </c>
      <c r="R58" s="116" t="s">
        <v>151</v>
      </c>
      <c r="S58" s="106"/>
      <c r="T58" s="118" t="n">
        <v>205901</v>
      </c>
      <c r="U58" s="118" t="n">
        <v>28129</v>
      </c>
      <c r="V58" s="118" t="n">
        <v>278244</v>
      </c>
      <c r="W58" s="113" t="s">
        <v>109</v>
      </c>
      <c r="X58" s="113" t="s">
        <v>109</v>
      </c>
      <c r="Y58" s="134"/>
      <c r="Z58" s="115" t="s">
        <v>152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1954058</v>
      </c>
      <c r="U59" s="118" t="n">
        <v>1505733</v>
      </c>
      <c r="V59" s="118" t="n">
        <v>1812156</v>
      </c>
      <c r="W59" s="113" t="s">
        <v>109</v>
      </c>
      <c r="X59" s="113" t="s">
        <v>109</v>
      </c>
      <c r="Y59" s="134"/>
      <c r="Z59" s="115" t="s">
        <v>153</v>
      </c>
    </row>
    <row r="60" customFormat="false" ht="21.95" hidden="false" customHeight="true" outlineLevel="0" collapsed="false">
      <c r="S60" s="106"/>
      <c r="T60" s="136" t="n">
        <v>443942</v>
      </c>
      <c r="U60" s="136" t="n">
        <v>72105</v>
      </c>
      <c r="V60" s="136" t="n">
        <v>168517</v>
      </c>
      <c r="W60" s="113" t="s">
        <v>109</v>
      </c>
      <c r="X60" s="113" t="s">
        <v>109</v>
      </c>
      <c r="Y60" s="137"/>
      <c r="Z60" s="138" t="s">
        <v>154</v>
      </c>
    </row>
    <row r="61" customFormat="false" ht="21.95" hidden="false" customHeight="true" outlineLevel="0" collapsed="false">
      <c r="S61" s="106"/>
      <c r="T61" s="127" t="n">
        <v>0</v>
      </c>
      <c r="U61" s="127" t="n">
        <v>0</v>
      </c>
      <c r="V61" s="127" t="n">
        <v>173822</v>
      </c>
      <c r="W61" s="113" t="s">
        <v>109</v>
      </c>
      <c r="X61" s="113" t="s">
        <v>109</v>
      </c>
      <c r="Y61" s="139"/>
      <c r="Z61" s="138" t="s">
        <v>155</v>
      </c>
    </row>
    <row r="62" customFormat="false" ht="21.95" hidden="false" customHeight="true" outlineLevel="0" collapsed="false">
      <c r="S62" s="106"/>
      <c r="T62" s="118" t="n">
        <v>0</v>
      </c>
      <c r="U62" s="118" t="n">
        <v>0</v>
      </c>
      <c r="V62" s="118" t="n">
        <v>0</v>
      </c>
      <c r="W62" s="113" t="s">
        <v>109</v>
      </c>
      <c r="X62" s="113" t="s">
        <v>109</v>
      </c>
      <c r="Y62" s="133"/>
      <c r="Z62" s="115" t="s">
        <v>156</v>
      </c>
    </row>
    <row r="63" customFormat="false" ht="21.95" hidden="false" customHeight="true" outlineLevel="0" collapsed="false">
      <c r="S63" s="106"/>
      <c r="T63" s="118" t="n">
        <v>443942</v>
      </c>
      <c r="U63" s="118" t="n">
        <v>72105</v>
      </c>
      <c r="V63" s="118" t="n">
        <v>342339</v>
      </c>
      <c r="W63" s="113" t="s">
        <v>109</v>
      </c>
      <c r="X63" s="113" t="s">
        <v>109</v>
      </c>
      <c r="Y63" s="140"/>
      <c r="Z63" s="138" t="s">
        <v>157</v>
      </c>
    </row>
    <row r="64" customFormat="false" ht="21.95" hidden="false" customHeight="true" outlineLevel="0" collapsed="false">
      <c r="S64" s="106"/>
      <c r="T64" s="118" t="n">
        <v>1954058</v>
      </c>
      <c r="U64" s="118" t="n">
        <v>1505733</v>
      </c>
      <c r="V64" s="118" t="n">
        <v>1812156</v>
      </c>
      <c r="W64" s="113" t="s">
        <v>109</v>
      </c>
      <c r="X64" s="113" t="s">
        <v>109</v>
      </c>
      <c r="Y64" s="140"/>
      <c r="Z64" s="141" t="s">
        <v>158</v>
      </c>
    </row>
    <row r="65" customFormat="false" ht="21.95" hidden="false" customHeight="true" outlineLevel="0" collapsed="false">
      <c r="S65" s="106"/>
      <c r="T65" s="142" t="n">
        <v>388450</v>
      </c>
      <c r="U65" s="142" t="n">
        <v>119714</v>
      </c>
      <c r="V65" s="142" t="n">
        <v>21936</v>
      </c>
      <c r="W65" s="113" t="s">
        <v>109</v>
      </c>
      <c r="X65" s="113" t="s">
        <v>109</v>
      </c>
      <c r="Y65" s="143"/>
      <c r="Z65" s="138" t="s">
        <v>159</v>
      </c>
    </row>
    <row r="66" customFormat="false" ht="21.95" hidden="false" customHeight="true" outlineLevel="0" collapsed="false">
      <c r="T66" s="130" t="n">
        <v>97148</v>
      </c>
      <c r="U66" s="130" t="n">
        <v>-39314</v>
      </c>
      <c r="V66" s="130" t="n">
        <v>-15478</v>
      </c>
      <c r="W66" s="113" t="s">
        <v>109</v>
      </c>
      <c r="X66" s="113" t="s">
        <v>109</v>
      </c>
      <c r="Y66" s="144"/>
      <c r="Z66" s="138" t="s">
        <v>160</v>
      </c>
    </row>
    <row r="67" customFormat="false" ht="21.95" hidden="false" customHeight="true" outlineLevel="0" collapsed="false">
      <c r="T67" s="130" t="n">
        <v>95588</v>
      </c>
      <c r="U67" s="130" t="n">
        <v>-39314</v>
      </c>
      <c r="V67" s="130" t="n">
        <v>-15478</v>
      </c>
      <c r="W67" s="113" t="s">
        <v>109</v>
      </c>
      <c r="X67" s="113" t="s">
        <v>109</v>
      </c>
      <c r="Y67" s="144"/>
      <c r="Z67" s="138" t="s">
        <v>161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13" t="s">
        <v>109</v>
      </c>
      <c r="X68" s="113" t="s">
        <v>109</v>
      </c>
      <c r="Y68" s="144"/>
      <c r="Z68" s="138" t="s">
        <v>162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5:59Z</dcterms:modified>
  <cp:revision>0</cp:revision>
  <dc:subject/>
  <dc:title/>
</cp:coreProperties>
</file>